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6976968"/>
        <c:axId val="81485650"/>
      </c:scatterChart>
      <c:valAx>
        <c:axId val="69769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650"/>
        <c:crossesAt val="-1000"/>
        <c:crossBetween val="midCat"/>
        <c:majorUnit val="0.05"/>
      </c:valAx>
      <c:valAx>
        <c:axId val="814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54005752"/>
        <c:axId val="25524104"/>
      </c:scatterChart>
      <c:valAx>
        <c:axId val="540057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104"/>
        <c:crossesAt val="-2000"/>
        <c:crossBetween val="midCat"/>
        <c:majorUnit val="0.05"/>
      </c:valAx>
      <c:valAx>
        <c:axId val="255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56453997"/>
        <c:axId val="85641644"/>
      </c:scatterChart>
      <c:valAx>
        <c:axId val="564539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644"/>
        <c:crossesAt val="-2000"/>
        <c:crossBetween val="midCat"/>
        <c:majorUnit val="0.05"/>
      </c:valAx>
      <c:valAx>
        <c:axId val="856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13855097"/>
        <c:axId val="39076376"/>
      </c:scatterChart>
      <c:valAx>
        <c:axId val="138550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376"/>
        <c:crossesAt val="-2000"/>
        <c:crossBetween val="midCat"/>
        <c:majorUnit val="0.05"/>
      </c:valAx>
      <c:valAx>
        <c:axId val="390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0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79363961"/>
        <c:axId val="10388935"/>
      </c:scatterChart>
      <c:valAx>
        <c:axId val="793639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935"/>
        <c:crossesAt val="-2000"/>
        <c:crossBetween val="midCat"/>
        <c:majorUnit val="0.05"/>
      </c:valAx>
      <c:valAx>
        <c:axId val="103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9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72318255"/>
        <c:axId val="34278536"/>
      </c:scatterChart>
      <c:valAx>
        <c:axId val="723182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36"/>
        <c:crossesAt val="-2000"/>
        <c:crossBetween val="midCat"/>
        <c:majorUnit val="0.05"/>
      </c:valAx>
      <c:valAx>
        <c:axId val="342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37256609"/>
        <c:axId val="90754912"/>
      </c:scatterChart>
      <c:valAx>
        <c:axId val="372566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912"/>
        <c:crossesAt val="-2000"/>
        <c:crossBetween val="midCat"/>
        <c:majorUnit val="0.05"/>
      </c:valAx>
      <c:valAx>
        <c:axId val="907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6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22196401"/>
        <c:axId val="38786373"/>
      </c:scatterChart>
      <c:valAx>
        <c:axId val="221964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373"/>
        <c:crossesAt val="-1000"/>
        <c:crossBetween val="midCat"/>
        <c:majorUnit val="0.05"/>
      </c:valAx>
      <c:valAx>
        <c:axId val="387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1872775"/>
        <c:axId val="74762879"/>
      </c:scatterChart>
      <c:valAx>
        <c:axId val="18727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879"/>
        <c:crossesAt val="-1000"/>
        <c:crossBetween val="midCat"/>
        <c:majorUnit val="0.05"/>
      </c:valAx>
      <c:valAx>
        <c:axId val="747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63045246"/>
        <c:axId val="1326251"/>
      </c:scatterChart>
      <c:valAx>
        <c:axId val="630452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51"/>
        <c:crossesAt val="-2000"/>
        <c:crossBetween val="midCat"/>
        <c:majorUnit val="0.05"/>
      </c:valAx>
      <c:valAx>
        <c:axId val="13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2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71107194"/>
        <c:axId val="54654651"/>
      </c:scatterChart>
      <c:valAx>
        <c:axId val="711071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651"/>
        <c:crossesAt val="-2000"/>
        <c:crossBetween val="midCat"/>
        <c:majorUnit val="0.05"/>
      </c:valAx>
      <c:valAx>
        <c:axId val="546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43450479"/>
        <c:axId val="48358127"/>
      </c:scatterChart>
      <c:valAx>
        <c:axId val="434504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127"/>
        <c:crossesAt val="-2000"/>
        <c:crossBetween val="midCat"/>
        <c:majorUnit val="0.05"/>
      </c:valAx>
      <c:valAx>
        <c:axId val="483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64890806"/>
        <c:axId val="75504159"/>
      </c:scatterChart>
      <c:valAx>
        <c:axId val="648908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159"/>
        <c:crossesAt val="-2000"/>
        <c:crossBetween val="midCat"/>
        <c:majorUnit val="0.05"/>
      </c:valAx>
      <c:valAx>
        <c:axId val="755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8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69395163"/>
        <c:axId val="77924305"/>
      </c:scatterChart>
      <c:valAx>
        <c:axId val="693951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305"/>
        <c:crossesAt val="-2000"/>
        <c:crossBetween val="midCat"/>
        <c:majorUnit val="0.05"/>
      </c:valAx>
      <c:valAx>
        <c:axId val="779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1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98448266"/>
        <c:axId val="72617372"/>
      </c:scatterChart>
      <c:valAx>
        <c:axId val="984482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372"/>
        <c:crossesAt val="-2000"/>
        <c:crossBetween val="midCat"/>
        <c:majorUnit val="0.05"/>
      </c:valAx>
      <c:valAx>
        <c:axId val="726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